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B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etice proti nespravedlivé důchodové reformě a za odchod vlády Petra Nečase  </t>
  </si>
  <si>
    <t xml:space="preserve">Měsíc: listopad 2011</t>
  </si>
  <si>
    <t xml:space="preserve">Kraj</t>
  </si>
  <si>
    <t xml:space="preserve"> 1.11.</t>
  </si>
  <si>
    <t xml:space="preserve">2.11.</t>
  </si>
  <si>
    <t xml:space="preserve">3.11.</t>
  </si>
  <si>
    <t xml:space="preserve">6.11.</t>
  </si>
  <si>
    <t xml:space="preserve">7.11.</t>
  </si>
  <si>
    <t xml:space="preserve">8.11.</t>
  </si>
  <si>
    <t xml:space="preserve">9.11.</t>
  </si>
  <si>
    <t xml:space="preserve">10.11.</t>
  </si>
  <si>
    <t xml:space="preserve">14.11.</t>
  </si>
  <si>
    <t xml:space="preserve">15.11.</t>
  </si>
  <si>
    <t xml:space="preserve">16.11.</t>
  </si>
  <si>
    <t xml:space="preserve">17.11.</t>
  </si>
  <si>
    <t xml:space="preserve">Celkem 
od 1.11. 2011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e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Lidový dů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5" min="15" style="0" width="20.7"/>
  </cols>
  <sheetData>
    <row r="1" customFormat="false" ht="58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3.5" hidden="false" customHeight="false" outlineLevel="0" collapsed="false"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2"/>
    </row>
    <row r="4" customFormat="false" ht="57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2" t="s">
        <v>15</v>
      </c>
      <c r="P4" s="2"/>
    </row>
    <row r="5" customFormat="false" ht="24.75" hidden="false" customHeight="true" outlineLevel="0" collapsed="false">
      <c r="B5" s="13" t="s">
        <v>16</v>
      </c>
      <c r="C5" s="14" t="n">
        <v>497</v>
      </c>
      <c r="D5" s="14" t="n">
        <v>526</v>
      </c>
      <c r="E5" s="14" t="n">
        <v>604</v>
      </c>
      <c r="F5" s="14" t="n">
        <v>1071</v>
      </c>
      <c r="G5" s="14" t="n">
        <v>576</v>
      </c>
      <c r="H5" s="14" t="n">
        <v>537</v>
      </c>
      <c r="I5" s="14" t="n">
        <v>653</v>
      </c>
      <c r="J5" s="15" t="n">
        <v>342</v>
      </c>
      <c r="K5" s="15" t="n">
        <v>586</v>
      </c>
      <c r="L5" s="15" t="n">
        <v>808</v>
      </c>
      <c r="M5" s="15" t="n">
        <v>818</v>
      </c>
      <c r="N5" s="15" t="n">
        <v>3085</v>
      </c>
      <c r="O5" s="16" t="n">
        <f aca="false">SUM(C5:N5)</f>
        <v>10103</v>
      </c>
      <c r="P5" s="2"/>
    </row>
    <row r="6" customFormat="false" ht="24.75" hidden="false" customHeight="true" outlineLevel="0" collapsed="false">
      <c r="B6" s="13" t="s">
        <v>17</v>
      </c>
      <c r="C6" s="17" t="n">
        <v>472</v>
      </c>
      <c r="D6" s="14" t="n">
        <v>599</v>
      </c>
      <c r="E6" s="14" t="n">
        <v>577</v>
      </c>
      <c r="F6" s="14" t="n">
        <v>1725</v>
      </c>
      <c r="G6" s="14" t="n">
        <v>1389</v>
      </c>
      <c r="H6" s="14" t="n">
        <v>748</v>
      </c>
      <c r="I6" s="14" t="n">
        <v>1490</v>
      </c>
      <c r="J6" s="15" t="n">
        <v>1903</v>
      </c>
      <c r="K6" s="15" t="n">
        <v>1037</v>
      </c>
      <c r="L6" s="15" t="n">
        <v>467</v>
      </c>
      <c r="M6" s="15" t="n">
        <v>544</v>
      </c>
      <c r="N6" s="15" t="n">
        <v>1622</v>
      </c>
      <c r="O6" s="16" t="n">
        <f aca="false">SUM(C6:N6)</f>
        <v>12573</v>
      </c>
      <c r="P6" s="2"/>
    </row>
    <row r="7" customFormat="false" ht="24.75" hidden="false" customHeight="true" outlineLevel="0" collapsed="false">
      <c r="B7" s="13" t="s">
        <v>18</v>
      </c>
      <c r="C7" s="14" t="n">
        <v>55</v>
      </c>
      <c r="D7" s="14" t="n">
        <v>105</v>
      </c>
      <c r="E7" s="14" t="n">
        <v>287</v>
      </c>
      <c r="F7" s="14" t="n">
        <v>203</v>
      </c>
      <c r="G7" s="14" t="n">
        <v>207</v>
      </c>
      <c r="H7" s="14" t="n">
        <v>225</v>
      </c>
      <c r="I7" s="14" t="n">
        <v>169</v>
      </c>
      <c r="J7" s="15" t="n">
        <v>421</v>
      </c>
      <c r="K7" s="15" t="n">
        <v>567</v>
      </c>
      <c r="L7" s="15" t="n">
        <v>148</v>
      </c>
      <c r="M7" s="15" t="n">
        <v>108</v>
      </c>
      <c r="N7" s="15" t="n">
        <v>468</v>
      </c>
      <c r="O7" s="16" t="n">
        <f aca="false">SUM(C7:N7)</f>
        <v>2963</v>
      </c>
      <c r="P7" s="2"/>
    </row>
    <row r="8" customFormat="false" ht="24.75" hidden="false" customHeight="true" outlineLevel="0" collapsed="false">
      <c r="B8" s="13" t="s">
        <v>19</v>
      </c>
      <c r="C8" s="17" t="n">
        <v>18</v>
      </c>
      <c r="D8" s="14" t="n">
        <v>110</v>
      </c>
      <c r="E8" s="14" t="n">
        <v>115</v>
      </c>
      <c r="F8" s="14" t="n">
        <v>262</v>
      </c>
      <c r="G8" s="14" t="n">
        <v>214</v>
      </c>
      <c r="H8" s="14" t="n">
        <v>116</v>
      </c>
      <c r="I8" s="14" t="n">
        <v>206</v>
      </c>
      <c r="J8" s="15" t="n">
        <v>214</v>
      </c>
      <c r="K8" s="15" t="n">
        <v>205</v>
      </c>
      <c r="L8" s="15" t="n">
        <v>215</v>
      </c>
      <c r="M8" s="15" t="n">
        <v>234</v>
      </c>
      <c r="N8" s="15" t="n">
        <v>517</v>
      </c>
      <c r="O8" s="16" t="n">
        <f aca="false">SUM(C8:N8)</f>
        <v>2426</v>
      </c>
      <c r="P8" s="2"/>
    </row>
    <row r="9" customFormat="false" ht="24.75" hidden="false" customHeight="true" outlineLevel="0" collapsed="false">
      <c r="B9" s="13" t="s">
        <v>20</v>
      </c>
      <c r="C9" s="14" t="n">
        <v>51</v>
      </c>
      <c r="D9" s="14" t="n">
        <v>181</v>
      </c>
      <c r="E9" s="14" t="n">
        <v>148</v>
      </c>
      <c r="F9" s="14" t="n">
        <v>154</v>
      </c>
      <c r="G9" s="14" t="n">
        <v>381</v>
      </c>
      <c r="H9" s="14" t="n">
        <v>181</v>
      </c>
      <c r="I9" s="14" t="n">
        <v>186</v>
      </c>
      <c r="J9" s="15" t="n">
        <v>177</v>
      </c>
      <c r="K9" s="15" t="n">
        <v>218</v>
      </c>
      <c r="L9" s="15" t="n">
        <v>570</v>
      </c>
      <c r="M9" s="15" t="n">
        <v>270</v>
      </c>
      <c r="N9" s="15" t="n">
        <v>865</v>
      </c>
      <c r="O9" s="16" t="n">
        <f aca="false">SUM(C9:N9)</f>
        <v>3382</v>
      </c>
      <c r="P9" s="2"/>
    </row>
    <row r="10" customFormat="false" ht="24.75" hidden="false" customHeight="true" outlineLevel="0" collapsed="false">
      <c r="B10" s="13" t="s">
        <v>21</v>
      </c>
      <c r="C10" s="14" t="n">
        <v>66</v>
      </c>
      <c r="D10" s="14" t="n">
        <v>187</v>
      </c>
      <c r="E10" s="14" t="n">
        <v>206</v>
      </c>
      <c r="F10" s="14" t="n">
        <v>462</v>
      </c>
      <c r="G10" s="14" t="n">
        <v>308</v>
      </c>
      <c r="H10" s="14" t="n">
        <v>257</v>
      </c>
      <c r="I10" s="14" t="n">
        <v>230</v>
      </c>
      <c r="J10" s="15" t="n">
        <v>201</v>
      </c>
      <c r="K10" s="15" t="n">
        <v>256</v>
      </c>
      <c r="L10" s="15" t="n">
        <v>209</v>
      </c>
      <c r="M10" s="15" t="n">
        <v>297</v>
      </c>
      <c r="N10" s="15" t="n">
        <v>1039</v>
      </c>
      <c r="O10" s="16" t="n">
        <f aca="false">SUM(C10:N10)</f>
        <v>3718</v>
      </c>
      <c r="P10" s="2"/>
    </row>
    <row r="11" customFormat="false" ht="24.75" hidden="false" customHeight="true" outlineLevel="0" collapsed="false">
      <c r="B11" s="13" t="s">
        <v>22</v>
      </c>
      <c r="C11" s="14" t="n">
        <v>410</v>
      </c>
      <c r="D11" s="14" t="n">
        <v>512</v>
      </c>
      <c r="E11" s="14" t="n">
        <v>415</v>
      </c>
      <c r="F11" s="14" t="n">
        <v>724</v>
      </c>
      <c r="G11" s="14" t="n">
        <v>673</v>
      </c>
      <c r="H11" s="14" t="n">
        <v>280</v>
      </c>
      <c r="I11" s="14" t="n">
        <v>282</v>
      </c>
      <c r="J11" s="15" t="n">
        <v>586</v>
      </c>
      <c r="K11" s="15" t="n">
        <v>605</v>
      </c>
      <c r="L11" s="15" t="n">
        <v>103</v>
      </c>
      <c r="M11" s="15" t="n">
        <v>106</v>
      </c>
      <c r="N11" s="15" t="n">
        <v>578</v>
      </c>
      <c r="O11" s="16" t="n">
        <f aca="false">SUM(C11:N11)</f>
        <v>5274</v>
      </c>
      <c r="P11" s="2"/>
    </row>
    <row r="12" customFormat="false" ht="24.75" hidden="false" customHeight="true" outlineLevel="0" collapsed="false">
      <c r="B12" s="13" t="s">
        <v>23</v>
      </c>
      <c r="C12" s="14" t="n">
        <v>309</v>
      </c>
      <c r="D12" s="14" t="n">
        <v>259</v>
      </c>
      <c r="E12" s="14" t="n">
        <v>281</v>
      </c>
      <c r="F12" s="14" t="n">
        <v>372</v>
      </c>
      <c r="G12" s="14" t="n">
        <v>232</v>
      </c>
      <c r="H12" s="14" t="n">
        <v>121</v>
      </c>
      <c r="I12" s="14" t="n">
        <v>144</v>
      </c>
      <c r="J12" s="15" t="n">
        <v>163</v>
      </c>
      <c r="K12" s="15" t="n">
        <v>254</v>
      </c>
      <c r="L12" s="15" t="n">
        <v>329</v>
      </c>
      <c r="M12" s="15" t="n">
        <v>118</v>
      </c>
      <c r="N12" s="15" t="n">
        <v>418</v>
      </c>
      <c r="O12" s="16" t="n">
        <f aca="false">SUM(C12:N12)</f>
        <v>3000</v>
      </c>
      <c r="P12" s="2"/>
    </row>
    <row r="13" customFormat="false" ht="24.75" hidden="false" customHeight="true" outlineLevel="0" collapsed="false">
      <c r="B13" s="13" t="s">
        <v>24</v>
      </c>
      <c r="C13" s="14" t="n">
        <v>333</v>
      </c>
      <c r="D13" s="14" t="n">
        <v>243</v>
      </c>
      <c r="E13" s="14" t="n">
        <v>324</v>
      </c>
      <c r="F13" s="14" t="n">
        <v>901</v>
      </c>
      <c r="G13" s="14" t="n">
        <v>341</v>
      </c>
      <c r="H13" s="14" t="n">
        <v>328</v>
      </c>
      <c r="I13" s="14" t="n">
        <v>332</v>
      </c>
      <c r="J13" s="15" t="n">
        <v>556</v>
      </c>
      <c r="K13" s="15" t="n">
        <v>382</v>
      </c>
      <c r="L13" s="15" t="n">
        <v>193</v>
      </c>
      <c r="M13" s="15" t="n">
        <v>144</v>
      </c>
      <c r="N13" s="15" t="n">
        <v>513</v>
      </c>
      <c r="O13" s="16" t="n">
        <f aca="false">SUM(C13:N13)</f>
        <v>4590</v>
      </c>
      <c r="P13" s="2"/>
    </row>
    <row r="14" customFormat="false" ht="24.75" hidden="false" customHeight="true" outlineLevel="0" collapsed="false">
      <c r="B14" s="13" t="s">
        <v>25</v>
      </c>
      <c r="C14" s="14" t="n">
        <v>179</v>
      </c>
      <c r="D14" s="14" t="n">
        <v>191</v>
      </c>
      <c r="E14" s="14" t="n">
        <v>256</v>
      </c>
      <c r="F14" s="14" t="n">
        <v>509</v>
      </c>
      <c r="G14" s="14" t="n">
        <v>266</v>
      </c>
      <c r="H14" s="14" t="n">
        <v>230</v>
      </c>
      <c r="I14" s="14" t="n">
        <v>199</v>
      </c>
      <c r="J14" s="15" t="n">
        <v>183</v>
      </c>
      <c r="K14" s="15" t="n">
        <v>435</v>
      </c>
      <c r="L14" s="15" t="n">
        <v>206</v>
      </c>
      <c r="M14" s="15" t="n">
        <v>228</v>
      </c>
      <c r="N14" s="15" t="n">
        <v>784</v>
      </c>
      <c r="O14" s="16" t="n">
        <f aca="false">SUM(C14:N14)</f>
        <v>3666</v>
      </c>
      <c r="P14" s="2"/>
    </row>
    <row r="15" customFormat="false" ht="24.75" hidden="false" customHeight="true" outlineLevel="0" collapsed="false">
      <c r="B15" s="13" t="s">
        <v>26</v>
      </c>
      <c r="C15" s="14" t="n">
        <v>403</v>
      </c>
      <c r="D15" s="14" t="n">
        <v>401</v>
      </c>
      <c r="E15" s="14" t="n">
        <v>859</v>
      </c>
      <c r="F15" s="14" t="n">
        <v>825</v>
      </c>
      <c r="G15" s="14" t="n">
        <v>726</v>
      </c>
      <c r="H15" s="14" t="n">
        <v>596</v>
      </c>
      <c r="I15" s="14" t="n">
        <v>549</v>
      </c>
      <c r="J15" s="15" t="n">
        <v>757</v>
      </c>
      <c r="K15" s="15" t="n">
        <v>980</v>
      </c>
      <c r="L15" s="15" t="n">
        <v>579</v>
      </c>
      <c r="M15" s="15" t="n">
        <v>616</v>
      </c>
      <c r="N15" s="15" t="n">
        <v>2950</v>
      </c>
      <c r="O15" s="16" t="n">
        <f aca="false">SUM(C15:N15)</f>
        <v>10241</v>
      </c>
      <c r="P15" s="2"/>
    </row>
    <row r="16" customFormat="false" ht="24.75" hidden="false" customHeight="true" outlineLevel="0" collapsed="false">
      <c r="B16" s="13" t="s">
        <v>27</v>
      </c>
      <c r="C16" s="14" t="n">
        <v>154</v>
      </c>
      <c r="D16" s="14" t="n">
        <v>259</v>
      </c>
      <c r="E16" s="14" t="n">
        <v>277</v>
      </c>
      <c r="F16" s="14" t="n">
        <v>682</v>
      </c>
      <c r="G16" s="14" t="n">
        <v>466</v>
      </c>
      <c r="H16" s="14" t="n">
        <v>395</v>
      </c>
      <c r="I16" s="14" t="n">
        <v>233</v>
      </c>
      <c r="J16" s="15" t="n">
        <v>292</v>
      </c>
      <c r="K16" s="15" t="n">
        <v>510</v>
      </c>
      <c r="L16" s="15" t="n">
        <v>273</v>
      </c>
      <c r="M16" s="15" t="n">
        <v>184</v>
      </c>
      <c r="N16" s="15" t="n">
        <v>1325</v>
      </c>
      <c r="O16" s="16" t="n">
        <f aca="false">SUM(C16:N16)</f>
        <v>5050</v>
      </c>
      <c r="P16" s="2"/>
    </row>
    <row r="17" customFormat="false" ht="24.75" hidden="false" customHeight="true" outlineLevel="0" collapsed="false">
      <c r="B17" s="13" t="s">
        <v>28</v>
      </c>
      <c r="C17" s="14" t="n">
        <v>251</v>
      </c>
      <c r="D17" s="14" t="n">
        <v>400</v>
      </c>
      <c r="E17" s="14" t="n">
        <v>442</v>
      </c>
      <c r="F17" s="14" t="n">
        <v>503</v>
      </c>
      <c r="G17" s="14" t="n">
        <v>452</v>
      </c>
      <c r="H17" s="14" t="n">
        <v>248</v>
      </c>
      <c r="I17" s="14" t="n">
        <v>166</v>
      </c>
      <c r="J17" s="15" t="n">
        <v>200</v>
      </c>
      <c r="K17" s="15" t="n">
        <v>171</v>
      </c>
      <c r="L17" s="15" t="n">
        <v>192</v>
      </c>
      <c r="M17" s="15" t="n">
        <v>97</v>
      </c>
      <c r="N17" s="15" t="n">
        <v>665</v>
      </c>
      <c r="O17" s="16" t="n">
        <f aca="false">SUM(C17:N17)</f>
        <v>3787</v>
      </c>
      <c r="P17" s="2"/>
    </row>
    <row r="18" customFormat="false" ht="24.75" hidden="false" customHeight="true" outlineLevel="0" collapsed="false">
      <c r="B18" s="13" t="s">
        <v>29</v>
      </c>
      <c r="C18" s="17" t="n">
        <v>313</v>
      </c>
      <c r="D18" s="14" t="n">
        <v>494</v>
      </c>
      <c r="E18" s="14" t="n">
        <v>519</v>
      </c>
      <c r="F18" s="14" t="n">
        <v>1140</v>
      </c>
      <c r="G18" s="14" t="n">
        <v>638</v>
      </c>
      <c r="H18" s="14" t="n">
        <v>1423</v>
      </c>
      <c r="I18" s="14" t="n">
        <v>2938</v>
      </c>
      <c r="J18" s="15" t="n">
        <v>1124</v>
      </c>
      <c r="K18" s="15" t="n">
        <v>1520</v>
      </c>
      <c r="L18" s="15" t="n">
        <v>669</v>
      </c>
      <c r="M18" s="15" t="n">
        <v>1074</v>
      </c>
      <c r="N18" s="15" t="n">
        <v>1854</v>
      </c>
      <c r="O18" s="16" t="n">
        <f aca="false">SUM(C18:N18)</f>
        <v>13706</v>
      </c>
      <c r="P18" s="2"/>
    </row>
    <row r="19" customFormat="false" ht="24.75" hidden="false" customHeight="true" outlineLevel="0" collapsed="false">
      <c r="B19" s="18" t="s">
        <v>30</v>
      </c>
      <c r="C19" s="19"/>
      <c r="D19" s="20"/>
      <c r="E19" s="20"/>
      <c r="F19" s="20"/>
      <c r="G19" s="20"/>
      <c r="H19" s="20" t="n">
        <v>717</v>
      </c>
      <c r="I19" s="20" t="n">
        <v>318</v>
      </c>
      <c r="J19" s="21"/>
      <c r="K19" s="22" t="n">
        <v>975</v>
      </c>
      <c r="L19" s="22" t="n">
        <v>20</v>
      </c>
      <c r="M19" s="22" t="n">
        <v>305</v>
      </c>
      <c r="N19" s="23" t="n">
        <v>3968</v>
      </c>
      <c r="O19" s="16" t="n">
        <f aca="false">SUM(C19:N19)</f>
        <v>6303</v>
      </c>
      <c r="P19" s="2"/>
    </row>
    <row r="20" customFormat="false" ht="24.75" hidden="false" customHeight="true" outlineLevel="0" collapsed="false">
      <c r="B20" s="24" t="s">
        <v>31</v>
      </c>
      <c r="C20" s="25" t="n">
        <f aca="false">SUM(C5:C18)</f>
        <v>3511</v>
      </c>
      <c r="D20" s="25" t="n">
        <f aca="false">SUM(D5:D18)</f>
        <v>4467</v>
      </c>
      <c r="E20" s="25" t="n">
        <f aca="false">SUM(E5:E18)</f>
        <v>5310</v>
      </c>
      <c r="F20" s="25" t="n">
        <f aca="false">SUM(F5:F18)</f>
        <v>9533</v>
      </c>
      <c r="G20" s="25" t="n">
        <f aca="false">SUM(G5:G18)</f>
        <v>6869</v>
      </c>
      <c r="H20" s="25" t="n">
        <f aca="false">SUM(H5:H19)</f>
        <v>6402</v>
      </c>
      <c r="I20" s="25" t="n">
        <f aca="false">SUM(I5:I19)</f>
        <v>8095</v>
      </c>
      <c r="J20" s="25" t="n">
        <f aca="false">SUM(J5:J19)</f>
        <v>7119</v>
      </c>
      <c r="K20" s="25" t="n">
        <f aca="false">SUM(K5:K19)</f>
        <v>8701</v>
      </c>
      <c r="L20" s="25" t="n">
        <f aca="false">SUM(L5:L19)</f>
        <v>4981</v>
      </c>
      <c r="M20" s="25" t="n">
        <f aca="false">SUM(M5:M19)</f>
        <v>5143</v>
      </c>
      <c r="N20" s="25" t="n">
        <f aca="false">SUM(N5:N19)</f>
        <v>20651</v>
      </c>
      <c r="O20" s="26" t="n">
        <f aca="false">SUM(O5:O19)</f>
        <v>90782</v>
      </c>
      <c r="P20" s="2"/>
    </row>
  </sheetData>
  <mergeCells count="2">
    <mergeCell ref="B1:O1"/>
    <mergeCell ref="B2:O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6:12:59Z</dcterms:created>
  <dc:creator>Uzivatel</dc:creator>
  <dc:description/>
  <dc:language>en-US</dc:language>
  <cp:lastModifiedBy>OVC</cp:lastModifiedBy>
  <cp:lastPrinted>2011-11-28T09:12:35Z</cp:lastPrinted>
  <dcterms:modified xsi:type="dcterms:W3CDTF">2011-11-30T19:27:19Z</dcterms:modified>
  <cp:revision>0</cp:revision>
  <dc:subject/>
  <dc:title/>
</cp:coreProperties>
</file>